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.cmn" sheetId="2" state="visible" r:id="rId3"/>
    <sheet name="(2008)_DS05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7 to 06/10 inclusive</t>
  </si>
  <si>
    <t xml:space="preserve">06/28 to 07/01 inclusive</t>
  </si>
  <si>
    <t xml:space="preserve">07/10 to 07/13 inclusive</t>
  </si>
  <si>
    <t xml:space="preserve">08/21 to 08/24 inclusive</t>
  </si>
  <si>
    <t xml:space="preserve">10/02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8\DS5A\SA\(2008)_DS05A_Cell1_0.prj</t>
  </si>
  <si>
    <t xml:space="preserve">Z:\ArkBasin\CSU_Ark_Valley_Data\IDSCU Data\IDSCU Output\DS\2008\DS5A\SA\(2008)_DS05A_Cell1_1.prj</t>
  </si>
  <si>
    <t xml:space="preserve">Z:\ArkBasin\CSU_Ark_Valley_Data\IDSCU Data\IDSCU Output\DS\2008\DS5A\SA\(2008)_DS0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3.9472000896931</v>
      </c>
      <c r="E2" s="3" t="n">
        <v>25.4160000085831</v>
      </c>
      <c r="F2" s="3" t="n">
        <v>94.2209634938858</v>
      </c>
      <c r="G2" s="3" t="n">
        <f aca="false">(100-F2)</f>
        <v>5.7790365061141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69600015878677</v>
      </c>
      <c r="E3" s="3" t="n">
        <v>6.6960001587867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5.61600011587143</v>
      </c>
      <c r="E4" s="3" t="n">
        <v>5.61600011587143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71519985795021</v>
      </c>
      <c r="E5" s="3" t="n">
        <v>5.18399977684021</v>
      </c>
      <c r="F5" s="3" t="n">
        <v>71.666667011601</v>
      </c>
      <c r="G5" s="3" t="n">
        <f aca="false">(100-F5)</f>
        <v>28.333332988399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.74400007724762</v>
      </c>
      <c r="E6" s="3" t="n">
        <v>3.74400007724762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.17599987983704</v>
      </c>
      <c r="E7" s="3" t="n">
        <v>4.1759998798370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20.3327997922897</v>
      </c>
      <c r="E8" s="3" t="n">
        <v>20.3327997922897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5.35680001974106</v>
      </c>
      <c r="E9" s="3" t="n">
        <v>5.35680001974106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4.49279987812042</v>
      </c>
      <c r="E10" s="3" t="n">
        <v>4.49279987812042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4.14719992876053</v>
      </c>
      <c r="E11" s="3" t="n">
        <v>4.14719992876053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2.99520000815392</v>
      </c>
      <c r="E12" s="3" t="n">
        <v>2.99520000815392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3.34079995751381</v>
      </c>
      <c r="E13" s="3" t="n">
        <v>3.3407999575138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23.9472000896931</v>
      </c>
      <c r="E14" s="3" t="n">
        <v>25.4160000085831</v>
      </c>
      <c r="F14" s="3" t="n">
        <v>94.2209634938858</v>
      </c>
      <c r="G14" s="3" t="n">
        <f aca="false">(100-F14)</f>
        <v>5.77903650611418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6.69600015878677</v>
      </c>
      <c r="E15" s="3" t="n">
        <v>6.6960001587867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5.61600011587143</v>
      </c>
      <c r="E16" s="3" t="n">
        <v>5.61600011587143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3.71519985795021</v>
      </c>
      <c r="E17" s="3" t="n">
        <v>5.18399977684021</v>
      </c>
      <c r="F17" s="3" t="n">
        <v>71.666667011601</v>
      </c>
      <c r="G17" s="3" t="n">
        <f aca="false">(100-F17)</f>
        <v>28.333332988399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3.74400007724762</v>
      </c>
      <c r="E18" s="3" t="n">
        <v>3.74400007724762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4.17599987983704</v>
      </c>
      <c r="E19" s="3" t="n">
        <v>4.17599987983704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25.5311998128891</v>
      </c>
      <c r="E20" s="3" t="n">
        <v>30.4991996884346</v>
      </c>
      <c r="F20" s="3" t="n">
        <v>83.7110484002982</v>
      </c>
      <c r="G20" s="3" t="n">
        <f aca="false">(100-F20)</f>
        <v>16.2889515997018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7.12319988012314</v>
      </c>
      <c r="E21" s="3" t="n">
        <v>8.03519976139069</v>
      </c>
      <c r="F21" s="3" t="n">
        <v>88.6499414034518</v>
      </c>
      <c r="G21" s="3" t="n">
        <f aca="false">(100-F21)</f>
        <v>11.3500585965482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5.59199988842011</v>
      </c>
      <c r="E22" s="3" t="n">
        <v>6.73919981718063</v>
      </c>
      <c r="F22" s="3" t="n">
        <v>82.9772085725088</v>
      </c>
      <c r="G22" s="3" t="n">
        <f aca="false">(100-F22)</f>
        <v>17.0227914274912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3.31200009584427</v>
      </c>
      <c r="E23" s="3" t="n">
        <v>6.22080016136169</v>
      </c>
      <c r="F23" s="3" t="n">
        <v>53.2407409004325</v>
      </c>
      <c r="G23" s="3" t="n">
        <f aca="false">(100-F23)</f>
        <v>46.7592590995675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4.49279987812042</v>
      </c>
      <c r="E24" s="3" t="n">
        <v>4.49279987812042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5.01120007038116</v>
      </c>
      <c r="E25" s="3" t="n">
        <v>5.01120007038116</v>
      </c>
      <c r="F25" s="3" t="n">
        <v>100</v>
      </c>
      <c r="G25" s="3" t="n">
        <f aca="false">(100-F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11.9736000448465</v>
      </c>
      <c r="E2" s="0" t="n">
        <v>12.7080000042915</v>
      </c>
      <c r="F2" s="0" t="n">
        <v>94.2209634938858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3.34800007939339</v>
      </c>
      <c r="E3" s="0" t="n">
        <v>3.34800007939339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2.80800005793571</v>
      </c>
      <c r="E4" s="0" t="n">
        <v>2.80800005793571</v>
      </c>
      <c r="F4" s="0" t="n">
        <v>100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1.85759992897511</v>
      </c>
      <c r="E5" s="0" t="n">
        <v>2.59199988842011</v>
      </c>
      <c r="F5" s="0" t="n">
        <v>71.666667011601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1.87200003862381</v>
      </c>
      <c r="E6" s="0" t="n">
        <v>1.87200003862381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2.08799993991852</v>
      </c>
      <c r="E7" s="0" t="n">
        <v>2.0879999399185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10.1663998961449</v>
      </c>
      <c r="E8" s="0" t="n">
        <v>10.1663998961449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2.67840000987053</v>
      </c>
      <c r="E9" s="0" t="n">
        <v>2.67840000987053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2.24639993906021</v>
      </c>
      <c r="E10" s="0" t="n">
        <v>2.24639993906021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2.07359996438026</v>
      </c>
      <c r="E11" s="0" t="n">
        <v>2.07359996438026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1.49760000407696</v>
      </c>
      <c r="E12" s="0" t="n">
        <v>1.49760000407696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1.6703999787569</v>
      </c>
      <c r="E13" s="0" t="n">
        <v>1.6703999787569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11.9736000448465</v>
      </c>
      <c r="E14" s="0" t="n">
        <v>12.7080000042915</v>
      </c>
      <c r="F14" s="0" t="n">
        <v>94.2209634938858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3.34800007939339</v>
      </c>
      <c r="E15" s="0" t="n">
        <v>3.34800007939339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2.80800005793571</v>
      </c>
      <c r="E16" s="0" t="n">
        <v>2.80800005793571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1.85759992897511</v>
      </c>
      <c r="E17" s="0" t="n">
        <v>2.59199988842011</v>
      </c>
      <c r="F17" s="0" t="n">
        <v>71.666667011601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1.87200003862381</v>
      </c>
      <c r="E18" s="0" t="n">
        <v>1.87200003862381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2.08799993991852</v>
      </c>
      <c r="E19" s="0" t="n">
        <v>2.08799993991852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12.7655999064446</v>
      </c>
      <c r="E20" s="0" t="n">
        <v>15.2495998442173</v>
      </c>
      <c r="F20" s="0" t="n">
        <v>83.7110484002982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3.56159994006157</v>
      </c>
      <c r="E21" s="0" t="n">
        <v>4.01759988069534</v>
      </c>
      <c r="F21" s="0" t="n">
        <v>88.6499414034518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2.79599994421005</v>
      </c>
      <c r="E22" s="0" t="n">
        <v>3.36959990859032</v>
      </c>
      <c r="F22" s="0" t="n">
        <v>82.9772085725088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1.65600004792213</v>
      </c>
      <c r="E23" s="0" t="n">
        <v>3.11040008068085</v>
      </c>
      <c r="F23" s="0" t="n">
        <v>53.2407409004325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2.24639993906021</v>
      </c>
      <c r="E24" s="0" t="n">
        <v>2.24639993906021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2.50560003519058</v>
      </c>
      <c r="E25" s="0" t="n">
        <v>2.50560003519058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43:44Z</dcterms:created>
  <dc:creator> </dc:creator>
  <dc:description/>
  <dc:language>en-US</dc:language>
  <cp:lastModifiedBy> </cp:lastModifiedBy>
  <dcterms:modified xsi:type="dcterms:W3CDTF">2010-11-04T17:44:48Z</dcterms:modified>
  <cp:revision>0</cp:revision>
  <dc:subject/>
  <dc:title/>
</cp:coreProperties>
</file>